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36279"/>
        <c:axId val="66262475"/>
      </c:lineChart>
      <c:catAx>
        <c:axId val="5093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2475"/>
        <c:crossesAt val="0"/>
        <c:auto val="1"/>
        <c:lblAlgn val="ctr"/>
        <c:lblOffset val="100"/>
        <c:noMultiLvlLbl val="0"/>
      </c:catAx>
      <c:valAx>
        <c:axId val="66262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36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41290"/>
        <c:axId val="58778752"/>
      </c:lineChart>
      <c:catAx>
        <c:axId val="2074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8752"/>
        <c:crossesAt val="0"/>
        <c:auto val="1"/>
        <c:lblAlgn val="ctr"/>
        <c:lblOffset val="100"/>
        <c:noMultiLvlLbl val="0"/>
      </c:catAx>
      <c:valAx>
        <c:axId val="58778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41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98275"/>
        <c:axId val="16775966"/>
      </c:lineChart>
      <c:catAx>
        <c:axId val="3699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75966"/>
        <c:crossesAt val="0"/>
        <c:auto val="1"/>
        <c:lblAlgn val="ctr"/>
        <c:lblOffset val="100"/>
        <c:noMultiLvlLbl val="0"/>
      </c:catAx>
      <c:valAx>
        <c:axId val="16775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8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32111"/>
        <c:axId val="44918223"/>
      </c:lineChart>
      <c:catAx>
        <c:axId val="4743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8223"/>
        <c:crossesAt val="0"/>
        <c:auto val="1"/>
        <c:lblAlgn val="ctr"/>
        <c:lblOffset val="100"/>
        <c:noMultiLvlLbl val="0"/>
      </c:catAx>
      <c:valAx>
        <c:axId val="44918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32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